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第 ４ 表　　小 支 出 項 目 別 学 校 教 育 費</t>
  </si>
  <si>
    <t xml:space="preserve">４　中　　学　　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－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3900323388</v>
      </c>
      <c r="D8" s="23" t="n">
        <v>3730977360</v>
      </c>
      <c r="E8" s="23" t="n">
        <v>1104472437</v>
      </c>
      <c r="F8" s="23" t="n">
        <v>1473061756</v>
      </c>
      <c r="G8" s="23" t="n">
        <v>1153443167</v>
      </c>
      <c r="H8" s="23" t="n">
        <v>159844544</v>
      </c>
      <c r="I8" s="23" t="n">
        <v>600851</v>
      </c>
      <c r="J8" s="23" t="n">
        <v>8900633</v>
      </c>
      <c r="K8" s="23" t="n">
        <v>4669146</v>
      </c>
      <c r="L8" s="23" t="n">
        <v>4231487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3054922353</v>
      </c>
      <c r="D10" s="23" t="n">
        <v>3046883263</v>
      </c>
      <c r="E10" s="23" t="n">
        <v>1013671346</v>
      </c>
      <c r="F10" s="23" t="n">
        <v>1468119906</v>
      </c>
      <c r="G10" s="23" t="n">
        <v>565092011</v>
      </c>
      <c r="H10" s="23" t="n">
        <v>955000</v>
      </c>
      <c r="I10" s="23" t="n">
        <v>105193</v>
      </c>
      <c r="J10" s="23" t="n">
        <v>6978897</v>
      </c>
      <c r="K10" s="23" t="n">
        <v>3894285</v>
      </c>
      <c r="L10" s="23" t="n">
        <v>3084612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2681798205</v>
      </c>
      <c r="D12" s="23" t="n">
        <v>2680691785</v>
      </c>
      <c r="E12" s="23" t="n">
        <v>1002916457</v>
      </c>
      <c r="F12" s="23" t="n">
        <v>1438196327</v>
      </c>
      <c r="G12" s="23" t="n">
        <v>239579001</v>
      </c>
      <c r="H12" s="23" t="n">
        <v>955000</v>
      </c>
      <c r="I12" s="24" t="s">
        <v>19</v>
      </c>
      <c r="J12" s="23" t="n">
        <v>151420</v>
      </c>
      <c r="K12" s="23" t="n">
        <v>137335</v>
      </c>
      <c r="L12" s="23" t="n">
        <v>14085</v>
      </c>
    </row>
    <row r="13" customFormat="false" ht="12.95" hidden="false" customHeight="true" outlineLevel="0" collapsed="false">
      <c r="B13" s="22" t="s">
        <v>20</v>
      </c>
      <c r="C13" s="23" t="n">
        <v>1748997912</v>
      </c>
      <c r="D13" s="23" t="n">
        <v>1748997723</v>
      </c>
      <c r="E13" s="23" t="n">
        <v>802814130</v>
      </c>
      <c r="F13" s="23" t="n">
        <v>944441400</v>
      </c>
      <c r="G13" s="23" t="n">
        <v>1742193</v>
      </c>
      <c r="H13" s="23" t="s">
        <v>21</v>
      </c>
      <c r="I13" s="24" t="s">
        <v>19</v>
      </c>
      <c r="J13" s="23" t="n">
        <v>189</v>
      </c>
      <c r="K13" s="23" t="n">
        <v>189</v>
      </c>
      <c r="L13" s="24" t="s">
        <v>19</v>
      </c>
    </row>
    <row r="14" customFormat="false" ht="12.95" hidden="false" customHeight="true" outlineLevel="0" collapsed="false">
      <c r="B14" s="22" t="s">
        <v>22</v>
      </c>
      <c r="C14" s="23" t="n">
        <v>14005835</v>
      </c>
      <c r="D14" s="23" t="n">
        <v>14003563</v>
      </c>
      <c r="E14" s="23" t="n">
        <v>2107912</v>
      </c>
      <c r="F14" s="23" t="n">
        <v>10222191</v>
      </c>
      <c r="G14" s="23" t="n">
        <v>1673460</v>
      </c>
      <c r="H14" s="23" t="s">
        <v>21</v>
      </c>
      <c r="I14" s="24" t="s">
        <v>19</v>
      </c>
      <c r="J14" s="23" t="n">
        <v>2272</v>
      </c>
      <c r="K14" s="23" t="n">
        <v>2272</v>
      </c>
      <c r="L14" s="24" t="s">
        <v>19</v>
      </c>
    </row>
    <row r="15" customFormat="false" ht="12.95" hidden="false" customHeight="true" outlineLevel="0" collapsed="false">
      <c r="B15" s="22" t="s">
        <v>23</v>
      </c>
      <c r="C15" s="23" t="n">
        <v>88560493</v>
      </c>
      <c r="D15" s="23" t="n">
        <v>88500366</v>
      </c>
      <c r="E15" s="23" t="n">
        <v>32167488</v>
      </c>
      <c r="F15" s="23" t="n">
        <v>37814278</v>
      </c>
      <c r="G15" s="23" t="n">
        <v>18518600</v>
      </c>
      <c r="H15" s="23" t="s">
        <v>21</v>
      </c>
      <c r="I15" s="24" t="s">
        <v>19</v>
      </c>
      <c r="J15" s="23" t="n">
        <v>60127</v>
      </c>
      <c r="K15" s="23" t="n">
        <v>52919</v>
      </c>
      <c r="L15" s="23" t="n">
        <v>7208</v>
      </c>
    </row>
    <row r="16" customFormat="false" ht="12.95" hidden="false" customHeight="true" outlineLevel="0" collapsed="false">
      <c r="B16" s="22" t="s">
        <v>24</v>
      </c>
      <c r="C16" s="23" t="n">
        <v>190845317</v>
      </c>
      <c r="D16" s="23" t="n">
        <v>190756485</v>
      </c>
      <c r="E16" s="23" t="n">
        <v>5565931</v>
      </c>
      <c r="F16" s="23" t="n">
        <v>8496168</v>
      </c>
      <c r="G16" s="23" t="n">
        <v>176694386</v>
      </c>
      <c r="H16" s="23" t="s">
        <v>21</v>
      </c>
      <c r="I16" s="24" t="s">
        <v>19</v>
      </c>
      <c r="J16" s="23" t="n">
        <v>88832</v>
      </c>
      <c r="K16" s="23" t="n">
        <v>81955</v>
      </c>
      <c r="L16" s="23" t="n">
        <v>6877</v>
      </c>
    </row>
    <row r="17" customFormat="false" ht="12.95" hidden="false" customHeight="true" outlineLevel="0" collapsed="false">
      <c r="B17" s="22" t="s">
        <v>25</v>
      </c>
      <c r="C17" s="23" t="n">
        <v>424478836</v>
      </c>
      <c r="D17" s="23" t="n">
        <v>424478836</v>
      </c>
      <c r="E17" s="23" t="n">
        <v>82846757</v>
      </c>
      <c r="F17" s="23" t="n">
        <v>315298473</v>
      </c>
      <c r="G17" s="23" t="n">
        <v>26333606</v>
      </c>
      <c r="H17" s="23" t="s">
        <v>21</v>
      </c>
      <c r="I17" s="24" t="s">
        <v>19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24851551</v>
      </c>
      <c r="D18" s="23" t="n">
        <v>24851551</v>
      </c>
      <c r="E18" s="23" t="n">
        <v>2404137</v>
      </c>
      <c r="F18" s="23" t="n">
        <v>22237559</v>
      </c>
      <c r="G18" s="23" t="n">
        <v>209855</v>
      </c>
      <c r="H18" s="23" t="s">
        <v>21</v>
      </c>
      <c r="I18" s="24" t="s">
        <v>19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190058261</v>
      </c>
      <c r="D19" s="23" t="n">
        <v>189103261</v>
      </c>
      <c r="E19" s="23" t="n">
        <v>75010102</v>
      </c>
      <c r="F19" s="23" t="n">
        <v>99686258</v>
      </c>
      <c r="G19" s="23" t="n">
        <v>14406901</v>
      </c>
      <c r="H19" s="23" t="n">
        <v>955000</v>
      </c>
      <c r="I19" s="24" t="s">
        <v>19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09554533</v>
      </c>
      <c r="D21" s="23" t="n">
        <v>104015196</v>
      </c>
      <c r="E21" s="23" t="n">
        <v>3222306</v>
      </c>
      <c r="F21" s="23" t="n">
        <v>24722127</v>
      </c>
      <c r="G21" s="23" t="n">
        <v>76070763</v>
      </c>
      <c r="H21" s="23" t="s">
        <v>21</v>
      </c>
      <c r="I21" s="23" t="n">
        <v>32722</v>
      </c>
      <c r="J21" s="23" t="n">
        <v>5506615</v>
      </c>
      <c r="K21" s="23" t="n">
        <v>2784494</v>
      </c>
      <c r="L21" s="23" t="n">
        <v>2722121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60039516</v>
      </c>
      <c r="D23" s="23" t="n">
        <v>159251817</v>
      </c>
      <c r="E23" s="23" t="n">
        <v>813144</v>
      </c>
      <c r="F23" s="23" t="n">
        <v>1620658</v>
      </c>
      <c r="G23" s="23" t="n">
        <v>156818015</v>
      </c>
      <c r="H23" s="23" t="s">
        <v>21</v>
      </c>
      <c r="I23" s="23" t="n">
        <v>26348</v>
      </c>
      <c r="J23" s="23" t="n">
        <v>761351</v>
      </c>
      <c r="K23" s="23" t="n">
        <v>546521</v>
      </c>
      <c r="L23" s="23" t="n">
        <v>214830</v>
      </c>
    </row>
    <row r="24" customFormat="false" ht="12.95" hidden="false" customHeight="true" outlineLevel="0" collapsed="false">
      <c r="B24" s="22" t="s">
        <v>30</v>
      </c>
      <c r="C24" s="23" t="n">
        <v>44666164</v>
      </c>
      <c r="D24" s="23" t="n">
        <v>44232740</v>
      </c>
      <c r="E24" s="23" t="n">
        <v>94030</v>
      </c>
      <c r="F24" s="23" t="n">
        <v>17344</v>
      </c>
      <c r="G24" s="23" t="n">
        <v>44121366</v>
      </c>
      <c r="H24" s="23" t="s">
        <v>21</v>
      </c>
      <c r="I24" s="24" t="s">
        <v>19</v>
      </c>
      <c r="J24" s="23" t="n">
        <v>433424</v>
      </c>
      <c r="K24" s="23" t="n">
        <v>296504</v>
      </c>
      <c r="L24" s="23" t="n">
        <v>136920</v>
      </c>
    </row>
    <row r="25" customFormat="false" ht="12.95" hidden="false" customHeight="true" outlineLevel="0" collapsed="false">
      <c r="B25" s="22" t="s">
        <v>31</v>
      </c>
      <c r="C25" s="23" t="n">
        <v>115373352</v>
      </c>
      <c r="D25" s="23" t="n">
        <v>115019077</v>
      </c>
      <c r="E25" s="23" t="n">
        <v>719114</v>
      </c>
      <c r="F25" s="23" t="n">
        <v>1603314</v>
      </c>
      <c r="G25" s="23" t="n">
        <v>112696649</v>
      </c>
      <c r="H25" s="23" t="s">
        <v>21</v>
      </c>
      <c r="I25" s="23" t="n">
        <v>26348</v>
      </c>
      <c r="J25" s="23" t="n">
        <v>327927</v>
      </c>
      <c r="K25" s="23" t="n">
        <v>250017</v>
      </c>
      <c r="L25" s="23" t="n">
        <v>77910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83598118</v>
      </c>
      <c r="D27" s="23" t="n">
        <v>83338397</v>
      </c>
      <c r="E27" s="23" t="n">
        <v>6716166</v>
      </c>
      <c r="F27" s="23" t="n">
        <v>1495327</v>
      </c>
      <c r="G27" s="23" t="n">
        <v>75126904</v>
      </c>
      <c r="H27" s="23" t="s">
        <v>21</v>
      </c>
      <c r="I27" s="23" t="n">
        <v>45346</v>
      </c>
      <c r="J27" s="23" t="n">
        <v>214375</v>
      </c>
      <c r="K27" s="23" t="n">
        <v>160764</v>
      </c>
      <c r="L27" s="23" t="n">
        <v>53611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9931981</v>
      </c>
      <c r="D29" s="23" t="n">
        <v>19586068</v>
      </c>
      <c r="E29" s="23" t="n">
        <v>3273</v>
      </c>
      <c r="F29" s="23" t="n">
        <v>2085467</v>
      </c>
      <c r="G29" s="23" t="n">
        <v>17497328</v>
      </c>
      <c r="H29" s="24" t="s">
        <v>19</v>
      </c>
      <c r="I29" s="23" t="n">
        <v>777</v>
      </c>
      <c r="J29" s="23" t="n">
        <v>345136</v>
      </c>
      <c r="K29" s="23" t="n">
        <v>265171</v>
      </c>
      <c r="L29" s="23" t="n">
        <v>79965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537323899</v>
      </c>
      <c r="D31" s="23" t="n">
        <v>376431078</v>
      </c>
      <c r="E31" s="23" t="n">
        <v>90655101</v>
      </c>
      <c r="F31" s="23" t="n">
        <v>2712867</v>
      </c>
      <c r="G31" s="23" t="n">
        <v>283063110</v>
      </c>
      <c r="H31" s="23" t="n">
        <v>158475427</v>
      </c>
      <c r="I31" s="23" t="n">
        <v>495658</v>
      </c>
      <c r="J31" s="23" t="n">
        <v>1921736</v>
      </c>
      <c r="K31" s="23" t="n">
        <v>774861</v>
      </c>
      <c r="L31" s="23" t="n">
        <v>1146875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63255603</v>
      </c>
      <c r="D33" s="23" t="n">
        <v>32380073</v>
      </c>
      <c r="E33" s="23" t="n">
        <v>3251114</v>
      </c>
      <c r="F33" s="23" t="n">
        <v>209708</v>
      </c>
      <c r="G33" s="23" t="n">
        <v>28919251</v>
      </c>
      <c r="H33" s="23" t="n">
        <v>30874581</v>
      </c>
      <c r="I33" s="24" t="s">
        <v>19</v>
      </c>
      <c r="J33" s="23" t="n">
        <v>949</v>
      </c>
      <c r="K33" s="23" t="n">
        <v>187</v>
      </c>
      <c r="L33" s="23" t="n">
        <v>762</v>
      </c>
    </row>
    <row r="34" customFormat="false" ht="12.95" hidden="false" customHeight="true" outlineLevel="0" collapsed="false">
      <c r="B34" s="22" t="s">
        <v>36</v>
      </c>
      <c r="C34" s="23" t="n">
        <v>410535362</v>
      </c>
      <c r="D34" s="23" t="n">
        <v>283878132</v>
      </c>
      <c r="E34" s="23" t="n">
        <v>85598958</v>
      </c>
      <c r="F34" s="23" t="n">
        <v>2275418</v>
      </c>
      <c r="G34" s="23" t="n">
        <v>196003756</v>
      </c>
      <c r="H34" s="23" t="n">
        <v>126335642</v>
      </c>
      <c r="I34" s="23" t="n">
        <v>301610</v>
      </c>
      <c r="J34" s="23" t="n">
        <v>19978</v>
      </c>
      <c r="K34" s="23" t="n">
        <v>2600</v>
      </c>
      <c r="L34" s="23" t="n">
        <v>17378</v>
      </c>
    </row>
    <row r="35" customFormat="false" ht="12.95" hidden="false" customHeight="true" outlineLevel="0" collapsed="false">
      <c r="B35" s="22" t="s">
        <v>37</v>
      </c>
      <c r="C35" s="23" t="n">
        <v>56722814</v>
      </c>
      <c r="D35" s="23" t="n">
        <v>53759518</v>
      </c>
      <c r="E35" s="23" t="n">
        <v>1802798</v>
      </c>
      <c r="F35" s="23" t="n">
        <v>215640</v>
      </c>
      <c r="G35" s="23" t="n">
        <v>51741080</v>
      </c>
      <c r="H35" s="23" t="n">
        <v>1265204</v>
      </c>
      <c r="I35" s="23" t="n">
        <v>146302</v>
      </c>
      <c r="J35" s="23" t="n">
        <v>1551790</v>
      </c>
      <c r="K35" s="23" t="n">
        <v>542972</v>
      </c>
      <c r="L35" s="23" t="n">
        <v>1008818</v>
      </c>
    </row>
    <row r="36" customFormat="false" ht="12.95" hidden="false" customHeight="true" outlineLevel="0" collapsed="false">
      <c r="B36" s="22" t="s">
        <v>38</v>
      </c>
      <c r="C36" s="23" t="n">
        <v>6810120</v>
      </c>
      <c r="D36" s="23" t="n">
        <v>6413355</v>
      </c>
      <c r="E36" s="23" t="n">
        <v>2231</v>
      </c>
      <c r="F36" s="23" t="n">
        <v>12101</v>
      </c>
      <c r="G36" s="23" t="n">
        <v>6399023</v>
      </c>
      <c r="H36" s="24" t="s">
        <v>19</v>
      </c>
      <c r="I36" s="23" t="n">
        <v>47746</v>
      </c>
      <c r="J36" s="23" t="n">
        <v>349019</v>
      </c>
      <c r="K36" s="23" t="n">
        <v>229102</v>
      </c>
      <c r="L36" s="23" t="n">
        <v>119917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308077136</v>
      </c>
      <c r="D38" s="23" t="n">
        <v>307663019</v>
      </c>
      <c r="E38" s="23" t="n">
        <v>145990</v>
      </c>
      <c r="F38" s="23" t="n">
        <v>2228983</v>
      </c>
      <c r="G38" s="23" t="n">
        <v>305288046</v>
      </c>
      <c r="H38" s="23" t="n">
        <v>414117</v>
      </c>
      <c r="I38" s="24" t="s">
        <v>19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29:L29 C27:L27 C23:L25 C12:L19 C38:L38 C33:L36 C31:L31 C21:L21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4T01:48:00Z</dcterms:modified>
  <cp:revision>0</cp:revision>
  <dc:subject/>
  <dc:title/>
</cp:coreProperties>
</file>